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10"/>
            <rFont val="Arial"/>
            <family val="2"/>
          </rPr>
          <t xml:space="preserve">Minuszeichen bedeutet, die Partei hat an Nichtwähler verlo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1</xdr:rowOff>
              </xdr:from>
              <xdr:to>
                <xdr:col>3</xdr:col>
                <xdr:colOff>36</xdr:colOff>
                <xdr:row>9</xdr:row>
                <xdr:rowOff>13</xdr:rowOff>
              </xdr:to>
            </anchor>
          </commentPr>
        </mc:Choice>
        <mc:Fallback/>
      </mc:AlternateContent>
    </comment>
    <comment ref="A38" authorId="0">
      <text>
        <r>
          <rPr>
            <sz val="10"/>
            <rFont val="Arial"/>
            <family val="2"/>
          </rPr>
          <t xml:space="preserve">Vorsicht! Die Altersgruppen sind nicht gewichte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1</xdr:rowOff>
              </xdr:from>
              <xdr:to>
                <xdr:col>3</xdr:col>
                <xdr:colOff>36</xdr:colOff>
                <xdr:row>37</xdr:row>
                <xdr:rowOff>11</xdr:rowOff>
              </xdr:to>
            </anchor>
          </commentPr>
        </mc:Choice>
        <mc:Fallback/>
      </mc:AlternateContent>
    </comment>
    <comment ref="A45" authorId="0">
      <text>
        <r>
          <rPr>
            <sz val="10"/>
            <rFont val="Arial"/>
            <family val="2"/>
          </rPr>
          <t xml:space="preserve">Vorsicht! Die Tätigkeiten sind nicht gewichte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9</xdr:row>
                <xdr:rowOff>8</xdr:rowOff>
              </xdr:from>
              <xdr:to>
                <xdr:col>3</xdr:col>
                <xdr:colOff>36</xdr:colOff>
                <xdr:row>4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0">
  <si>
    <t xml:space="preserve">Berlin</t>
  </si>
  <si>
    <t xml:space="preserve">Saarland</t>
  </si>
  <si>
    <t xml:space="preserve">SH</t>
  </si>
  <si>
    <t xml:space="preserve">NRW</t>
  </si>
  <si>
    <t xml:space="preserve">NDS</t>
  </si>
  <si>
    <t xml:space="preserve">Wahlbeteiligung aktuell</t>
  </si>
  <si>
    <t xml:space="preserve">Wahlbeteiligung davor</t>
  </si>
  <si>
    <t xml:space="preserve">Piraten (absolut)</t>
  </si>
  <si>
    <t xml:space="preserve">Piraten (Prozent)</t>
  </si>
  <si>
    <t xml:space="preserve">Ehemalige Nichtwähler wählten</t>
  </si>
  <si>
    <t xml:space="preserve">CDU</t>
  </si>
  <si>
    <t xml:space="preserve">SPD</t>
  </si>
  <si>
    <t xml:space="preserve">FDP</t>
  </si>
  <si>
    <t xml:space="preserve">Grüne</t>
  </si>
  <si>
    <t xml:space="preserve">Linke</t>
  </si>
  <si>
    <t xml:space="preserve">Piraten</t>
  </si>
  <si>
    <t xml:space="preserve">Anteil ehem. Nichtwähler an Piraten</t>
  </si>
  <si>
    <t xml:space="preserve">Wählerwanderung zu Piraten</t>
  </si>
  <si>
    <t xml:space="preserve">Von CDU</t>
  </si>
  <si>
    <t xml:space="preserve">Von SPD</t>
  </si>
  <si>
    <t xml:space="preserve">Von FDP</t>
  </si>
  <si>
    <t xml:space="preserve">Von Grüne</t>
  </si>
  <si>
    <t xml:space="preserve">Von Linke</t>
  </si>
  <si>
    <t xml:space="preserve">Von Andere</t>
  </si>
  <si>
    <t xml:space="preserve">Von Nichtwähler</t>
  </si>
  <si>
    <t xml:space="preserve">Gesamt (entspricht nicht Zeile 5?!)</t>
  </si>
  <si>
    <t xml:space="preserve">Anteilig</t>
  </si>
  <si>
    <t xml:space="preserve">Wähler (Alter)</t>
  </si>
  <si>
    <t xml:space="preserve">18-24</t>
  </si>
  <si>
    <t xml:space="preserve">25-34</t>
  </si>
  <si>
    <t xml:space="preserve">35-44</t>
  </si>
  <si>
    <t xml:space="preserve">45-59</t>
  </si>
  <si>
    <t xml:space="preserve">60 und älter</t>
  </si>
  <si>
    <t xml:space="preserve">Wähler (Tätigkeit)</t>
  </si>
  <si>
    <t xml:space="preserve">Arbeiter</t>
  </si>
  <si>
    <t xml:space="preserve">Angestellte</t>
  </si>
  <si>
    <t xml:space="preserve">Selbstständige</t>
  </si>
  <si>
    <t xml:space="preserve">Rentner</t>
  </si>
  <si>
    <t xml:space="preserve">Arbeitslose</t>
  </si>
  <si>
    <t xml:space="preserve">Kompetenzen</t>
  </si>
  <si>
    <t xml:space="preserve">Datenschutz</t>
  </si>
  <si>
    <t xml:space="preserve">n/a</t>
  </si>
  <si>
    <t xml:space="preserve">transparente Verwaltung</t>
  </si>
  <si>
    <t xml:space="preserve">soziale Gerechtigkeit</t>
  </si>
  <si>
    <t xml:space="preserve">Transparenz u. Offenheit in der Politik</t>
  </si>
  <si>
    <t xml:space="preserve">Schulpolitik</t>
  </si>
  <si>
    <t xml:space="preserve">Wahlentscheidene Themen</t>
  </si>
  <si>
    <t xml:space="preserve">Wirtschaft</t>
  </si>
  <si>
    <t xml:space="preserve">Bildung</t>
  </si>
  <si>
    <t xml:space="preserve">Arbeitsmark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;[RED]\-#,##0"/>
    <numFmt numFmtId="167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61" zoomScaleNormal="161" zoomScalePageLayoutView="100" workbookViewId="0">
      <selection pane="topLeft" activeCell="F66" activeCellId="0" sqref="F66"/>
    </sheetView>
  </sheetViews>
  <sheetFormatPr defaultColWidth="11.5234375" defaultRowHeight="9.7" zeroHeight="false" outlineLevelRow="0" outlineLevelCol="0"/>
  <cols>
    <col collapsed="false" customWidth="true" hidden="false" outlineLevel="0" max="1" min="1" style="1" width="25.18"/>
    <col collapsed="false" customWidth="true" hidden="false" outlineLevel="0" max="2" min="2" style="1" width="5.86"/>
    <col collapsed="false" customWidth="true" hidden="false" outlineLevel="0" max="3" min="3" style="1" width="7.12"/>
    <col collapsed="false" customWidth="true" hidden="false" outlineLevel="0" max="4" min="4" style="1" width="5.86"/>
    <col collapsed="false" customWidth="true" hidden="false" outlineLevel="0" max="5" min="5" style="1" width="6.52"/>
    <col collapsed="false" customWidth="true" hidden="false" outlineLevel="0" max="6" min="6" style="1" width="5.86"/>
    <col collapsed="false" customWidth="false" hidden="false" outlineLevel="0" max="257" min="7" style="1" width="11.52"/>
  </cols>
  <sheetData>
    <row r="1" customFormat="false" ht="9.7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9.7" hidden="false" customHeight="false" outlineLevel="0" collapsed="false">
      <c r="A2" s="1" t="s">
        <v>5</v>
      </c>
      <c r="B2" s="3" t="n">
        <v>0.602</v>
      </c>
      <c r="C2" s="3" t="n">
        <v>0.616</v>
      </c>
      <c r="D2" s="3" t="n">
        <v>0.602</v>
      </c>
      <c r="E2" s="3" t="n">
        <v>0.596</v>
      </c>
      <c r="F2" s="3" t="n">
        <v>0.594</v>
      </c>
    </row>
    <row r="3" customFormat="false" ht="9.7" hidden="false" customHeight="false" outlineLevel="0" collapsed="false">
      <c r="A3" s="1" t="s">
        <v>6</v>
      </c>
      <c r="B3" s="3" t="n">
        <v>0.58</v>
      </c>
      <c r="C3" s="3" t="n">
        <v>0.676</v>
      </c>
      <c r="D3" s="3" t="n">
        <v>0.736</v>
      </c>
      <c r="E3" s="3" t="n">
        <v>0.593</v>
      </c>
      <c r="F3" s="3" t="n">
        <v>0.571</v>
      </c>
    </row>
    <row r="4" customFormat="false" ht="12.1" hidden="false" customHeight="false" outlineLevel="0" collapsed="false">
      <c r="A4" s="0"/>
      <c r="B4" s="0"/>
      <c r="C4" s="0"/>
      <c r="D4" s="0"/>
      <c r="E4" s="0"/>
      <c r="F4" s="0"/>
    </row>
    <row r="5" customFormat="false" ht="9.7" hidden="false" customHeight="false" outlineLevel="0" collapsed="false">
      <c r="A5" s="1" t="s">
        <v>7</v>
      </c>
      <c r="B5" s="4" t="n">
        <v>130000</v>
      </c>
      <c r="C5" s="4" t="n">
        <v>36000</v>
      </c>
      <c r="D5" s="4" t="n">
        <v>110000</v>
      </c>
      <c r="E5" s="4" t="n">
        <v>610000</v>
      </c>
      <c r="F5" s="4" t="n">
        <v>75000</v>
      </c>
    </row>
    <row r="6" customFormat="false" ht="9.7" hidden="false" customHeight="false" outlineLevel="0" collapsed="false">
      <c r="A6" s="1" t="s">
        <v>8</v>
      </c>
      <c r="B6" s="3" t="n">
        <v>0.089</v>
      </c>
      <c r="C6" s="3" t="n">
        <v>0.074</v>
      </c>
      <c r="D6" s="3" t="n">
        <v>0.082</v>
      </c>
      <c r="E6" s="3" t="n">
        <v>0.078</v>
      </c>
      <c r="F6" s="3" t="n">
        <v>0.021</v>
      </c>
    </row>
    <row r="7" customFormat="false" ht="12.1" hidden="false" customHeight="false" outlineLevel="0" collapsed="false">
      <c r="A7" s="0"/>
      <c r="B7" s="0"/>
      <c r="C7" s="0"/>
      <c r="D7" s="0"/>
      <c r="E7" s="0"/>
      <c r="F7" s="0"/>
    </row>
    <row r="8" customFormat="false" ht="12.1" hidden="false" customHeight="false" outlineLevel="0" collapsed="false">
      <c r="A8" s="0"/>
      <c r="B8" s="0"/>
      <c r="C8" s="0"/>
      <c r="D8" s="0"/>
      <c r="E8" s="0"/>
      <c r="F8" s="0"/>
    </row>
    <row r="9" customFormat="false" ht="9.7" hidden="false" customHeight="false" outlineLevel="0" collapsed="false">
      <c r="A9" s="5" t="s">
        <v>9</v>
      </c>
    </row>
    <row r="10" customFormat="false" ht="9.7" hidden="false" customHeight="false" outlineLevel="0" collapsed="false">
      <c r="A10" s="1" t="s">
        <v>10</v>
      </c>
      <c r="B10" s="4" t="n">
        <v>0</v>
      </c>
      <c r="C10" s="4" t="n">
        <v>-12000</v>
      </c>
      <c r="D10" s="4" t="n">
        <v>-59000</v>
      </c>
      <c r="E10" s="4" t="n">
        <v>-110000</v>
      </c>
      <c r="F10" s="4" t="n">
        <v>49000</v>
      </c>
    </row>
    <row r="11" customFormat="false" ht="12.1" hidden="false" customHeight="false" outlineLevel="0" collapsed="false">
      <c r="A11" s="1" t="s">
        <v>11</v>
      </c>
      <c r="B11" s="4" t="n">
        <v>4000</v>
      </c>
      <c r="C11" s="4" t="n">
        <v>-7000</v>
      </c>
      <c r="D11" s="4" t="n">
        <v>-42000</v>
      </c>
      <c r="E11" s="4" t="n">
        <v>120000</v>
      </c>
      <c r="F11" s="4" t="n">
        <v>90000</v>
      </c>
      <c r="H11" s="0"/>
      <c r="I11" s="0"/>
      <c r="J11" s="0"/>
      <c r="K11" s="0"/>
      <c r="L11" s="0"/>
      <c r="M11" s="0"/>
    </row>
    <row r="12" customFormat="false" ht="12.1" hidden="false" customHeight="false" outlineLevel="0" collapsed="false">
      <c r="A12" s="1" t="s">
        <v>12</v>
      </c>
      <c r="B12" s="4" t="n">
        <v>-14000</v>
      </c>
      <c r="C12" s="4" t="n">
        <v>-9000</v>
      </c>
      <c r="D12" s="4" t="n">
        <v>-67000</v>
      </c>
      <c r="E12" s="4" t="n">
        <v>30000</v>
      </c>
      <c r="F12" s="4" t="n">
        <v>9000</v>
      </c>
      <c r="H12" s="0"/>
      <c r="I12" s="0"/>
      <c r="J12" s="0"/>
      <c r="K12" s="0"/>
      <c r="L12" s="0"/>
      <c r="M12" s="0"/>
    </row>
    <row r="13" customFormat="false" ht="12.1" hidden="false" customHeight="false" outlineLevel="0" collapsed="false">
      <c r="A13" s="1" t="s">
        <v>13</v>
      </c>
      <c r="B13" s="4" t="n">
        <v>9000</v>
      </c>
      <c r="C13" s="4" t="n">
        <v>-1000</v>
      </c>
      <c r="D13" s="4" t="n">
        <v>-12000</v>
      </c>
      <c r="E13" s="4" t="n">
        <v>50000</v>
      </c>
      <c r="F13" s="4" t="n">
        <v>59000</v>
      </c>
      <c r="H13" s="0"/>
      <c r="I13" s="0"/>
      <c r="J13" s="0"/>
      <c r="K13" s="0"/>
      <c r="L13" s="0"/>
      <c r="M13" s="0"/>
    </row>
    <row r="14" customFormat="false" ht="12.1" hidden="false" customHeight="false" outlineLevel="0" collapsed="false">
      <c r="A14" s="1" t="s">
        <v>14</v>
      </c>
      <c r="B14" s="4" t="n">
        <v>3000</v>
      </c>
      <c r="C14" s="4" t="n">
        <v>-17000</v>
      </c>
      <c r="D14" s="4" t="n">
        <v>-39000</v>
      </c>
      <c r="E14" s="4" t="n">
        <v>-20000</v>
      </c>
      <c r="F14" s="4" t="n">
        <v>-40000</v>
      </c>
      <c r="H14" s="0"/>
      <c r="I14" s="0"/>
      <c r="J14" s="0"/>
      <c r="K14" s="0"/>
      <c r="L14" s="0"/>
      <c r="M14" s="0"/>
    </row>
    <row r="15" customFormat="false" ht="12.1" hidden="false" customHeight="false" outlineLevel="0" collapsed="false">
      <c r="A15" s="1" t="s">
        <v>15</v>
      </c>
      <c r="B15" s="4" t="n">
        <v>23000</v>
      </c>
      <c r="C15" s="4" t="n">
        <v>8000</v>
      </c>
      <c r="D15" s="4" t="n">
        <v>11000</v>
      </c>
      <c r="E15" s="4" t="n">
        <v>70000</v>
      </c>
      <c r="F15" s="4" t="n">
        <v>11000</v>
      </c>
      <c r="H15" s="0"/>
      <c r="I15" s="0"/>
      <c r="J15" s="0"/>
      <c r="K15" s="0"/>
      <c r="L15" s="0"/>
      <c r="M15" s="0"/>
    </row>
    <row r="16" customFormat="false" ht="12.1" hidden="false" customHeight="false" outlineLevel="0" collapsed="false">
      <c r="A16" s="1" t="s">
        <v>16</v>
      </c>
      <c r="B16" s="6" t="n">
        <f aca="false">B15/B5</f>
        <v>0.176923076923077</v>
      </c>
      <c r="C16" s="6" t="n">
        <f aca="false">C15/C5</f>
        <v>0.222222222222222</v>
      </c>
      <c r="D16" s="6" t="n">
        <f aca="false">D15/D5</f>
        <v>0.1</v>
      </c>
      <c r="E16" s="6" t="n">
        <f aca="false">E15/E5</f>
        <v>0.114754098360656</v>
      </c>
      <c r="F16" s="6" t="n">
        <f aca="false">F15/F5</f>
        <v>0.146666666666667</v>
      </c>
      <c r="H16" s="0"/>
      <c r="I16" s="0"/>
      <c r="J16" s="0"/>
      <c r="K16" s="0"/>
      <c r="L16" s="0"/>
      <c r="M16" s="0"/>
    </row>
    <row r="17" customFormat="false" ht="12.1" hidden="false" customHeight="false" outlineLevel="0" collapsed="false">
      <c r="A17" s="0"/>
      <c r="B17" s="0"/>
      <c r="C17" s="0"/>
      <c r="D17" s="0"/>
      <c r="E17" s="0"/>
      <c r="F17" s="0"/>
      <c r="H17" s="0"/>
      <c r="I17" s="0"/>
      <c r="J17" s="0"/>
      <c r="K17" s="0"/>
      <c r="L17" s="0"/>
      <c r="M17" s="0"/>
    </row>
    <row r="18" customFormat="false" ht="12.1" hidden="false" customHeight="false" outlineLevel="0" collapsed="false">
      <c r="A18" s="5" t="s">
        <v>17</v>
      </c>
      <c r="B18" s="0"/>
      <c r="C18" s="0"/>
      <c r="D18" s="0"/>
      <c r="E18" s="0"/>
      <c r="F18" s="0"/>
    </row>
    <row r="19" customFormat="false" ht="9.7" hidden="false" customHeight="false" outlineLevel="0" collapsed="false">
      <c r="A19" s="1" t="s">
        <v>18</v>
      </c>
      <c r="B19" s="4" t="n">
        <v>4000</v>
      </c>
      <c r="C19" s="4" t="n">
        <v>4000</v>
      </c>
      <c r="D19" s="4" t="n">
        <v>14000</v>
      </c>
      <c r="E19" s="4" t="n">
        <v>60000</v>
      </c>
      <c r="F19" s="4" t="n">
        <v>2000</v>
      </c>
    </row>
    <row r="20" customFormat="false" ht="9.7" hidden="false" customHeight="false" outlineLevel="0" collapsed="false">
      <c r="A20" s="1" t="s">
        <v>19</v>
      </c>
      <c r="B20" s="4" t="n">
        <v>14000</v>
      </c>
      <c r="C20" s="4" t="n">
        <v>3000</v>
      </c>
      <c r="D20" s="4" t="n">
        <v>10000</v>
      </c>
      <c r="E20" s="4" t="n">
        <v>90000</v>
      </c>
      <c r="F20" s="4" t="n">
        <v>6000</v>
      </c>
    </row>
    <row r="21" customFormat="false" ht="9.7" hidden="false" customHeight="false" outlineLevel="0" collapsed="false">
      <c r="A21" s="1" t="s">
        <v>20</v>
      </c>
      <c r="B21" s="4" t="n">
        <v>6000</v>
      </c>
      <c r="C21" s="4" t="n">
        <v>4000</v>
      </c>
      <c r="D21" s="4" t="n">
        <v>14000</v>
      </c>
      <c r="E21" s="4" t="n">
        <v>40000</v>
      </c>
      <c r="F21" s="4" t="n">
        <v>5000</v>
      </c>
    </row>
    <row r="22" customFormat="false" ht="9.7" hidden="false" customHeight="false" outlineLevel="0" collapsed="false">
      <c r="A22" s="1" t="s">
        <v>21</v>
      </c>
      <c r="B22" s="4" t="n">
        <v>17000</v>
      </c>
      <c r="C22" s="4" t="n">
        <v>3000</v>
      </c>
      <c r="D22" s="4" t="n">
        <v>13000</v>
      </c>
      <c r="E22" s="4" t="n">
        <v>80000</v>
      </c>
      <c r="F22" s="4" t="n">
        <v>7000</v>
      </c>
    </row>
    <row r="23" customFormat="false" ht="9.7" hidden="false" customHeight="false" outlineLevel="0" collapsed="false">
      <c r="A23" s="1" t="s">
        <v>22</v>
      </c>
      <c r="B23" s="4" t="n">
        <v>13000</v>
      </c>
      <c r="C23" s="4" t="n">
        <v>7000</v>
      </c>
      <c r="D23" s="4" t="n">
        <v>6000</v>
      </c>
      <c r="E23" s="4" t="n">
        <v>80000</v>
      </c>
      <c r="F23" s="4" t="n">
        <v>9000</v>
      </c>
    </row>
    <row r="24" customFormat="false" ht="9.7" hidden="false" customHeight="false" outlineLevel="0" collapsed="false">
      <c r="A24" s="1" t="s">
        <v>23</v>
      </c>
      <c r="B24" s="4" t="n">
        <v>22000</v>
      </c>
      <c r="C24" s="4" t="n">
        <v>3000</v>
      </c>
      <c r="D24" s="4" t="n">
        <v>5000</v>
      </c>
      <c r="E24" s="4" t="n">
        <v>40000</v>
      </c>
      <c r="F24" s="4" t="n">
        <v>13000</v>
      </c>
    </row>
    <row r="25" customFormat="false" ht="9.7" hidden="false" customHeight="false" outlineLevel="0" collapsed="false">
      <c r="A25" s="1" t="s">
        <v>24</v>
      </c>
      <c r="B25" s="4" t="n">
        <v>23000</v>
      </c>
      <c r="C25" s="4" t="n">
        <v>8000</v>
      </c>
      <c r="D25" s="4" t="n">
        <v>11000</v>
      </c>
      <c r="E25" s="4" t="n">
        <v>70000</v>
      </c>
      <c r="F25" s="4" t="n">
        <v>11000</v>
      </c>
    </row>
    <row r="26" customFormat="false" ht="9.7" hidden="false" customHeight="false" outlineLevel="0" collapsed="false">
      <c r="A26" s="1" t="s">
        <v>25</v>
      </c>
      <c r="B26" s="7" t="n">
        <f aca="false">SUM(B19:B25)</f>
        <v>99000</v>
      </c>
      <c r="C26" s="7" t="n">
        <f aca="false">SUM(C19:C25)</f>
        <v>32000</v>
      </c>
      <c r="D26" s="7" t="n">
        <f aca="false">SUM(D19:D25)</f>
        <v>73000</v>
      </c>
      <c r="E26" s="7" t="n">
        <f aca="false">SUM(E19:E25)</f>
        <v>460000</v>
      </c>
      <c r="F26" s="7" t="n">
        <f aca="false">SUM(F19:F25)</f>
        <v>53000</v>
      </c>
    </row>
    <row r="27" customFormat="false" ht="12.1" hidden="false" customHeight="false" outlineLevel="0" collapsed="false">
      <c r="A27" s="0"/>
      <c r="B27" s="0"/>
      <c r="C27" s="0"/>
      <c r="D27" s="0"/>
      <c r="E27" s="0"/>
      <c r="F27" s="0"/>
    </row>
    <row r="28" customFormat="false" ht="9.7" hidden="false" customHeight="false" outlineLevel="0" collapsed="false">
      <c r="A28" s="5" t="s">
        <v>26</v>
      </c>
    </row>
    <row r="29" customFormat="false" ht="9.7" hidden="false" customHeight="false" outlineLevel="0" collapsed="false">
      <c r="A29" s="1" t="s">
        <v>18</v>
      </c>
      <c r="B29" s="6" t="n">
        <f aca="false">B19/B26</f>
        <v>0.0404040404040404</v>
      </c>
      <c r="C29" s="6" t="n">
        <f aca="false">C19/C26</f>
        <v>0.125</v>
      </c>
      <c r="D29" s="6" t="n">
        <f aca="false">D19/D26</f>
        <v>0.191780821917808</v>
      </c>
      <c r="E29" s="6" t="n">
        <f aca="false">E19/E26</f>
        <v>0.130434782608696</v>
      </c>
      <c r="F29" s="6" t="n">
        <f aca="false">F19/F26</f>
        <v>0.0377358490566038</v>
      </c>
    </row>
    <row r="30" customFormat="false" ht="9.7" hidden="false" customHeight="false" outlineLevel="0" collapsed="false">
      <c r="A30" s="1" t="s">
        <v>19</v>
      </c>
      <c r="B30" s="6" t="n">
        <f aca="false">B20/B26</f>
        <v>0.141414141414141</v>
      </c>
      <c r="C30" s="6" t="n">
        <f aca="false">C20/C26</f>
        <v>0.09375</v>
      </c>
      <c r="D30" s="6" t="n">
        <f aca="false">D20/D26</f>
        <v>0.136986301369863</v>
      </c>
      <c r="E30" s="6" t="n">
        <f aca="false">E20/E26</f>
        <v>0.195652173913044</v>
      </c>
      <c r="F30" s="6" t="n">
        <f aca="false">F20/F26</f>
        <v>0.113207547169811</v>
      </c>
    </row>
    <row r="31" customFormat="false" ht="9.7" hidden="false" customHeight="false" outlineLevel="0" collapsed="false">
      <c r="A31" s="1" t="s">
        <v>20</v>
      </c>
      <c r="B31" s="6" t="n">
        <f aca="false">B21/B26</f>
        <v>0.0606060606060606</v>
      </c>
      <c r="C31" s="6" t="n">
        <f aca="false">C21/C26</f>
        <v>0.125</v>
      </c>
      <c r="D31" s="6" t="n">
        <f aca="false">D21/D26</f>
        <v>0.191780821917808</v>
      </c>
      <c r="E31" s="6" t="n">
        <f aca="false">E21/E26</f>
        <v>0.0869565217391304</v>
      </c>
      <c r="F31" s="6" t="n">
        <f aca="false">F21/F26</f>
        <v>0.0943396226415094</v>
      </c>
    </row>
    <row r="32" customFormat="false" ht="9.7" hidden="false" customHeight="false" outlineLevel="0" collapsed="false">
      <c r="A32" s="1" t="s">
        <v>21</v>
      </c>
      <c r="B32" s="6" t="n">
        <f aca="false">B22/B26</f>
        <v>0.171717171717172</v>
      </c>
      <c r="C32" s="6" t="n">
        <f aca="false">C22/C26</f>
        <v>0.09375</v>
      </c>
      <c r="D32" s="6" t="n">
        <f aca="false">D22/D26</f>
        <v>0.178082191780822</v>
      </c>
      <c r="E32" s="6" t="n">
        <f aca="false">E22/E26</f>
        <v>0.173913043478261</v>
      </c>
      <c r="F32" s="6" t="n">
        <f aca="false">F22/F26</f>
        <v>0.132075471698113</v>
      </c>
    </row>
    <row r="33" customFormat="false" ht="9.7" hidden="false" customHeight="false" outlineLevel="0" collapsed="false">
      <c r="A33" s="1" t="s">
        <v>22</v>
      </c>
      <c r="B33" s="6" t="n">
        <f aca="false">B23/B26</f>
        <v>0.131313131313131</v>
      </c>
      <c r="C33" s="6" t="n">
        <f aca="false">C23/C26</f>
        <v>0.21875</v>
      </c>
      <c r="D33" s="6" t="n">
        <f aca="false">D23/D26</f>
        <v>0.0821917808219178</v>
      </c>
      <c r="E33" s="6" t="n">
        <f aca="false">E23/E26</f>
        <v>0.173913043478261</v>
      </c>
      <c r="F33" s="6" t="n">
        <f aca="false">F23/F26</f>
        <v>0.169811320754717</v>
      </c>
    </row>
    <row r="34" customFormat="false" ht="9.7" hidden="false" customHeight="false" outlineLevel="0" collapsed="false">
      <c r="A34" s="1" t="s">
        <v>23</v>
      </c>
      <c r="B34" s="6" t="n">
        <f aca="false">B24/B26</f>
        <v>0.222222222222222</v>
      </c>
      <c r="C34" s="6" t="n">
        <f aca="false">C24/C26</f>
        <v>0.09375</v>
      </c>
      <c r="D34" s="6" t="n">
        <f aca="false">D24/D26</f>
        <v>0.0684931506849315</v>
      </c>
      <c r="E34" s="6" t="n">
        <f aca="false">E24/E26</f>
        <v>0.0869565217391304</v>
      </c>
      <c r="F34" s="6" t="n">
        <f aca="false">F24/F26</f>
        <v>0.245283018867925</v>
      </c>
    </row>
    <row r="35" customFormat="false" ht="9.7" hidden="false" customHeight="false" outlineLevel="0" collapsed="false">
      <c r="A35" s="1" t="s">
        <v>24</v>
      </c>
      <c r="B35" s="6" t="n">
        <f aca="false">B25/B26</f>
        <v>0.232323232323232</v>
      </c>
      <c r="C35" s="6" t="n">
        <f aca="false">C25/C26</f>
        <v>0.25</v>
      </c>
      <c r="D35" s="6" t="n">
        <f aca="false">D25/D26</f>
        <v>0.150684931506849</v>
      </c>
      <c r="E35" s="6" t="n">
        <f aca="false">E25/E26</f>
        <v>0.152173913043478</v>
      </c>
      <c r="F35" s="6" t="n">
        <f aca="false">F25/F26</f>
        <v>0.207547169811321</v>
      </c>
    </row>
    <row r="36" customFormat="false" ht="12.1" hidden="false" customHeight="false" outlineLevel="0" collapsed="false">
      <c r="A36" s="0"/>
      <c r="B36" s="0"/>
      <c r="C36" s="0"/>
      <c r="D36" s="0"/>
      <c r="E36" s="0"/>
      <c r="F36" s="0"/>
    </row>
    <row r="37" customFormat="false" ht="12.1" hidden="false" customHeight="false" outlineLevel="0" collapsed="false">
      <c r="A37" s="0"/>
      <c r="B37" s="0"/>
      <c r="C37" s="0"/>
      <c r="D37" s="0"/>
      <c r="E37" s="0"/>
      <c r="F37" s="0"/>
    </row>
    <row r="38" customFormat="false" ht="9.7" hidden="false" customHeight="false" outlineLevel="0" collapsed="false">
      <c r="A38" s="5" t="s">
        <v>27</v>
      </c>
    </row>
    <row r="39" customFormat="false" ht="9.7" hidden="false" customHeight="false" outlineLevel="0" collapsed="false">
      <c r="A39" s="1" t="s">
        <v>28</v>
      </c>
      <c r="B39" s="6" t="n">
        <v>0.16</v>
      </c>
      <c r="C39" s="6" t="n">
        <v>0.22</v>
      </c>
      <c r="D39" s="6" t="n">
        <v>0.19</v>
      </c>
      <c r="E39" s="6" t="n">
        <v>0.18</v>
      </c>
      <c r="F39" s="6" t="n">
        <v>0.07</v>
      </c>
    </row>
    <row r="40" customFormat="false" ht="9.7" hidden="false" customHeight="false" outlineLevel="0" collapsed="false">
      <c r="A40" s="1" t="s">
        <v>29</v>
      </c>
      <c r="B40" s="6" t="n">
        <v>0.16</v>
      </c>
      <c r="C40" s="6" t="n">
        <v>0.16</v>
      </c>
      <c r="D40" s="6" t="n">
        <v>0.17</v>
      </c>
      <c r="E40" s="6" t="n">
        <v>0.16</v>
      </c>
      <c r="F40" s="6" t="n">
        <v>0.06</v>
      </c>
    </row>
    <row r="41" customFormat="false" ht="9.7" hidden="false" customHeight="false" outlineLevel="0" collapsed="false">
      <c r="A41" s="1" t="s">
        <v>30</v>
      </c>
      <c r="B41" s="6" t="n">
        <v>0.1</v>
      </c>
      <c r="C41" s="6" t="n">
        <v>0.1</v>
      </c>
      <c r="D41" s="6" t="n">
        <v>0.11</v>
      </c>
      <c r="E41" s="6" t="n">
        <v>0.09</v>
      </c>
      <c r="F41" s="6" t="n">
        <v>0.03</v>
      </c>
    </row>
    <row r="42" customFormat="false" ht="9.7" hidden="false" customHeight="false" outlineLevel="0" collapsed="false">
      <c r="A42" s="1" t="s">
        <v>31</v>
      </c>
      <c r="B42" s="6" t="n">
        <v>0.08</v>
      </c>
      <c r="C42" s="6" t="n">
        <v>0.06</v>
      </c>
      <c r="D42" s="6" t="n">
        <v>0.09</v>
      </c>
      <c r="E42" s="6" t="n">
        <v>0.08</v>
      </c>
      <c r="F42" s="6" t="n">
        <v>0.02</v>
      </c>
    </row>
    <row r="43" customFormat="false" ht="9.7" hidden="false" customHeight="false" outlineLevel="0" collapsed="false">
      <c r="A43" s="1" t="s">
        <v>32</v>
      </c>
      <c r="B43" s="6" t="n">
        <v>0.03</v>
      </c>
      <c r="C43" s="6" t="n">
        <v>0.02</v>
      </c>
      <c r="D43" s="6" t="n">
        <v>0.03</v>
      </c>
      <c r="E43" s="6" t="n">
        <v>0.03</v>
      </c>
      <c r="F43" s="6" t="n">
        <v>0</v>
      </c>
    </row>
    <row r="44" customFormat="false" ht="9.7" hidden="false" customHeight="false" outlineLevel="0" collapsed="false">
      <c r="B44" s="6"/>
      <c r="C44" s="6"/>
      <c r="D44" s="6"/>
      <c r="E44" s="6"/>
      <c r="F44" s="6"/>
    </row>
    <row r="45" customFormat="false" ht="9.7" hidden="false" customHeight="false" outlineLevel="0" collapsed="false">
      <c r="A45" s="5" t="s">
        <v>33</v>
      </c>
      <c r="B45" s="6"/>
      <c r="C45" s="6"/>
      <c r="D45" s="6"/>
      <c r="E45" s="6"/>
      <c r="F45" s="6"/>
    </row>
    <row r="46" customFormat="false" ht="9.7" hidden="false" customHeight="false" outlineLevel="0" collapsed="false">
      <c r="A46" s="1" t="s">
        <v>34</v>
      </c>
      <c r="B46" s="6" t="n">
        <v>0.11</v>
      </c>
      <c r="C46" s="6" t="n">
        <v>0.11</v>
      </c>
      <c r="D46" s="6" t="n">
        <v>0.14</v>
      </c>
      <c r="E46" s="6" t="n">
        <v>0.12</v>
      </c>
      <c r="F46" s="6" t="n">
        <v>0.02</v>
      </c>
    </row>
    <row r="47" customFormat="false" ht="9.7" hidden="false" customHeight="false" outlineLevel="0" collapsed="false">
      <c r="A47" s="1" t="s">
        <v>35</v>
      </c>
      <c r="B47" s="6" t="n">
        <v>0.1</v>
      </c>
      <c r="C47" s="6" t="n">
        <v>0.09</v>
      </c>
      <c r="D47" s="6" t="n">
        <v>0.1</v>
      </c>
      <c r="E47" s="6" t="n">
        <v>0.08</v>
      </c>
      <c r="F47" s="6" t="n">
        <v>0.02</v>
      </c>
    </row>
    <row r="48" customFormat="false" ht="9.7" hidden="false" customHeight="false" outlineLevel="0" collapsed="false">
      <c r="A48" s="1" t="s">
        <v>36</v>
      </c>
      <c r="B48" s="6" t="n">
        <v>0.14</v>
      </c>
      <c r="C48" s="6" t="n">
        <v>0.12</v>
      </c>
      <c r="D48" s="6" t="n">
        <v>0.09</v>
      </c>
      <c r="E48" s="6" t="n">
        <v>0.12</v>
      </c>
      <c r="F48" s="6" t="n">
        <v>0.02</v>
      </c>
    </row>
    <row r="49" customFormat="false" ht="9.7" hidden="false" customHeight="false" outlineLevel="0" collapsed="false">
      <c r="A49" s="1" t="s">
        <v>37</v>
      </c>
      <c r="B49" s="6" t="n">
        <v>0.03</v>
      </c>
      <c r="C49" s="6" t="n">
        <v>0.02</v>
      </c>
      <c r="D49" s="6" t="n">
        <v>0.03</v>
      </c>
      <c r="E49" s="6" t="n">
        <v>0.03</v>
      </c>
      <c r="F49" s="6" t="n">
        <v>0.01</v>
      </c>
    </row>
    <row r="50" customFormat="false" ht="9.7" hidden="false" customHeight="false" outlineLevel="0" collapsed="false">
      <c r="A50" s="1" t="s">
        <v>38</v>
      </c>
      <c r="B50" s="6" t="n">
        <v>0.13</v>
      </c>
      <c r="C50" s="6" t="n">
        <v>0.09</v>
      </c>
      <c r="D50" s="6" t="n">
        <v>0.15</v>
      </c>
      <c r="E50" s="6" t="n">
        <v>0.17</v>
      </c>
      <c r="F50" s="6" t="n">
        <v>0.04</v>
      </c>
    </row>
    <row r="53" customFormat="false" ht="9.7" hidden="false" customHeight="false" outlineLevel="0" collapsed="false">
      <c r="A53" s="5" t="s">
        <v>39</v>
      </c>
    </row>
    <row r="54" customFormat="false" ht="9.7" hidden="false" customHeight="false" outlineLevel="0" collapsed="false">
      <c r="A54" s="1" t="s">
        <v>40</v>
      </c>
      <c r="B54" s="8" t="n">
        <v>0.16</v>
      </c>
      <c r="C54" s="8" t="s">
        <v>41</v>
      </c>
      <c r="D54" s="8" t="s">
        <v>41</v>
      </c>
      <c r="E54" s="8" t="s">
        <v>41</v>
      </c>
      <c r="F54" s="8" t="s">
        <v>41</v>
      </c>
    </row>
    <row r="55" customFormat="false" ht="9.7" hidden="false" customHeight="false" outlineLevel="0" collapsed="false">
      <c r="A55" s="1" t="s">
        <v>42</v>
      </c>
      <c r="B55" s="8" t="n">
        <v>0.09</v>
      </c>
      <c r="C55" s="8" t="s">
        <v>41</v>
      </c>
      <c r="D55" s="8" t="s">
        <v>41</v>
      </c>
      <c r="E55" s="8" t="n">
        <v>0.26</v>
      </c>
      <c r="F55" s="8" t="s">
        <v>41</v>
      </c>
    </row>
    <row r="56" customFormat="false" ht="9.7" hidden="false" customHeight="false" outlineLevel="0" collapsed="false">
      <c r="A56" s="1" t="s">
        <v>43</v>
      </c>
      <c r="B56" s="8" t="n">
        <v>0.04</v>
      </c>
      <c r="C56" s="8" t="s">
        <v>41</v>
      </c>
      <c r="D56" s="8" t="n">
        <v>0.3</v>
      </c>
      <c r="E56" s="8" t="s">
        <v>41</v>
      </c>
      <c r="F56" s="8" t="s">
        <v>41</v>
      </c>
    </row>
    <row r="57" customFormat="false" ht="9.7" hidden="false" customHeight="false" outlineLevel="0" collapsed="false">
      <c r="A57" s="1" t="s">
        <v>44</v>
      </c>
      <c r="B57" s="8" t="s">
        <v>41</v>
      </c>
      <c r="C57" s="8" t="s">
        <v>41</v>
      </c>
      <c r="D57" s="8" t="n">
        <v>0.74</v>
      </c>
      <c r="E57" s="8" t="n">
        <v>0.26</v>
      </c>
      <c r="F57" s="8" t="s">
        <v>41</v>
      </c>
    </row>
    <row r="58" customFormat="false" ht="9.7" hidden="false" customHeight="false" outlineLevel="0" collapsed="false">
      <c r="A58" s="1" t="s">
        <v>45</v>
      </c>
      <c r="B58" s="8" t="s">
        <v>41</v>
      </c>
      <c r="C58" s="8" t="s">
        <v>41</v>
      </c>
      <c r="D58" s="8" t="n">
        <v>0.28</v>
      </c>
      <c r="E58" s="8" t="s">
        <v>41</v>
      </c>
      <c r="F58" s="8" t="s">
        <v>41</v>
      </c>
    </row>
    <row r="59" customFormat="false" ht="12.1" hidden="false" customHeight="false" outlineLevel="0" collapsed="false">
      <c r="A59" s="0"/>
      <c r="B59" s="0"/>
      <c r="C59" s="0"/>
      <c r="D59" s="0"/>
      <c r="E59" s="0"/>
      <c r="F59" s="0"/>
    </row>
    <row r="61" customFormat="false" ht="10.2" hidden="false" customHeight="false" outlineLevel="0" collapsed="false">
      <c r="A61" s="5" t="s">
        <v>46</v>
      </c>
    </row>
    <row r="62" customFormat="false" ht="9.7" hidden="false" customHeight="false" outlineLevel="0" collapsed="false">
      <c r="A62" s="1" t="s">
        <v>43</v>
      </c>
      <c r="B62" s="6" t="n">
        <v>0.36</v>
      </c>
      <c r="C62" s="6" t="n">
        <v>0.35</v>
      </c>
      <c r="D62" s="6" t="n">
        <v>0.3</v>
      </c>
      <c r="E62" s="6" t="n">
        <v>0.31</v>
      </c>
      <c r="F62" s="6" t="n">
        <v>0.29</v>
      </c>
    </row>
    <row r="63" customFormat="false" ht="9.7" hidden="false" customHeight="false" outlineLevel="0" collapsed="false">
      <c r="A63" s="1" t="s">
        <v>47</v>
      </c>
      <c r="B63" s="6" t="n">
        <v>0.3</v>
      </c>
      <c r="C63" s="6" t="n">
        <v>0.32</v>
      </c>
      <c r="D63" s="6" t="n">
        <v>0.36</v>
      </c>
      <c r="E63" s="6" t="n">
        <v>0.32</v>
      </c>
      <c r="F63" s="6" t="n">
        <v>0.31</v>
      </c>
    </row>
    <row r="64" customFormat="false" ht="9.7" hidden="false" customHeight="false" outlineLevel="0" collapsed="false">
      <c r="A64" s="1" t="s">
        <v>48</v>
      </c>
      <c r="B64" s="6" t="n">
        <v>0.27</v>
      </c>
      <c r="C64" s="6" t="n">
        <v>0.21</v>
      </c>
      <c r="D64" s="6" t="n">
        <v>0.32</v>
      </c>
      <c r="E64" s="6" t="n">
        <v>0.3</v>
      </c>
      <c r="F64" s="6" t="n">
        <v>0.26</v>
      </c>
    </row>
    <row r="65" customFormat="false" ht="9.7" hidden="false" customHeight="false" outlineLevel="0" collapsed="false">
      <c r="A65" s="1" t="s">
        <v>49</v>
      </c>
      <c r="B65" s="6" t="n">
        <v>0.18</v>
      </c>
      <c r="C65" s="6" t="n">
        <v>0.25</v>
      </c>
      <c r="D65" s="6" t="n">
        <v>0.26</v>
      </c>
      <c r="E65" s="6" t="n">
        <v>0.2</v>
      </c>
      <c r="F65" s="6" t="n">
        <v>0.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17:25Z</dcterms:created>
  <dc:creator/>
  <dc:description/>
  <dc:language>en-US</dc:language>
  <cp:lastModifiedBy/>
  <dcterms:modified xsi:type="dcterms:W3CDTF">2013-01-21T19:10:24Z</dcterms:modified>
  <cp:revision>10</cp:revision>
  <dc:subject/>
  <dc:title/>
</cp:coreProperties>
</file>